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5-results.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Traffico</t>
  </si>
  <si>
    <t xml:space="preserve">di</t>
  </si>
  <si>
    <t xml:space="preserve">Poisson</t>
  </si>
  <si>
    <t xml:space="preserve">-</t>
  </si>
  <si>
    <t xml:space="preserve">Esercizio</t>
  </si>
  <si>
    <t xml:space="preserve">Lunghezza</t>
  </si>
  <si>
    <t xml:space="preserve">del</t>
  </si>
  <si>
    <t xml:space="preserve">buffe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babilità di perd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92676854989"/>
          <c:y val="0.126381215469613"/>
          <c:w val="0.888320309798769"/>
          <c:h val="0.784727703235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ffer=2"</c:f>
              <c:strCache>
                <c:ptCount val="1"/>
                <c:pt idx="0">
                  <c:v>Buffer=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5-results.dat'!$A$4:$A$10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5-results.dat'!$D$4:$D$10</c:f>
              <c:numCache>
                <c:formatCode>General</c:formatCode>
                <c:ptCount val="7"/>
                <c:pt idx="0">
                  <c:v>0.0137544574630667</c:v>
                </c:pt>
                <c:pt idx="1">
                  <c:v>0.0665835411471321</c:v>
                </c:pt>
                <c:pt idx="2">
                  <c:v>0.129010582899378</c:v>
                </c:pt>
                <c:pt idx="3">
                  <c:v>0.199396150459177</c:v>
                </c:pt>
                <c:pt idx="4">
                  <c:v>0.232928595299097</c:v>
                </c:pt>
                <c:pt idx="5">
                  <c:v>0.249367888748419</c:v>
                </c:pt>
                <c:pt idx="6">
                  <c:v>0.265491183879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uffer=5"</c:f>
              <c:strCache>
                <c:ptCount val="1"/>
                <c:pt idx="0">
                  <c:v>Buffer=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5-results.dat'!$A$13:$A$19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5-results.dat'!$D$13:$D$19</c:f>
              <c:numCache>
                <c:formatCode>General</c:formatCode>
                <c:ptCount val="7"/>
                <c:pt idx="0">
                  <c:v>0</c:v>
                </c:pt>
                <c:pt idx="1">
                  <c:v>0.000498753117206982</c:v>
                </c:pt>
                <c:pt idx="2">
                  <c:v>0.00503947589450697</c:v>
                </c:pt>
                <c:pt idx="3">
                  <c:v>0.0318279028808655</c:v>
                </c:pt>
                <c:pt idx="4">
                  <c:v>0.0611562882923025</c:v>
                </c:pt>
                <c:pt idx="5">
                  <c:v>0.0786978508217446</c:v>
                </c:pt>
                <c:pt idx="6">
                  <c:v>0.09874055415617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uffer=10"</c:f>
              <c:strCache>
                <c:ptCount val="1"/>
                <c:pt idx="0">
                  <c:v>Buffer=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5-results.dat'!$A$22:$A$28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5-results.dat'!$D$22:$D$2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314504969178513</c:v>
                </c:pt>
                <c:pt idx="4">
                  <c:v>0.0169321599643533</c:v>
                </c:pt>
                <c:pt idx="5">
                  <c:v>0.0318162663295406</c:v>
                </c:pt>
                <c:pt idx="6">
                  <c:v>0.0492695214105793</c:v>
                </c:pt>
              </c:numCache>
            </c:numRef>
          </c:yVal>
          <c:smooth val="1"/>
        </c:ser>
        <c:axId val="33952193"/>
        <c:axId val="68118497"/>
      </c:scatterChart>
      <c:valAx>
        <c:axId val="3395219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97"/>
        <c:crossesAt val="0"/>
        <c:crossBetween val="midCat"/>
      </c:valAx>
      <c:valAx>
        <c:axId val="68118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655072263329"/>
          <c:y val="0.24526440410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5</xdr:row>
      <xdr:rowOff>6624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619800" y="875880"/>
        <a:ext cx="520560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n">
        <v>5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n">
        <v>2</v>
      </c>
    </row>
    <row r="4" customFormat="false" ht="12.75" hidden="false" customHeight="false" outlineLevel="0" collapsed="false">
      <c r="A4" s="1" t="n">
        <v>0.2</v>
      </c>
      <c r="B4" s="1" t="n">
        <v>27</v>
      </c>
      <c r="C4" s="1" t="n">
        <v>1963</v>
      </c>
      <c r="D4" s="1" t="n">
        <v>0.0137544574630667</v>
      </c>
    </row>
    <row r="5" customFormat="false" ht="12.75" hidden="false" customHeight="false" outlineLevel="0" collapsed="false">
      <c r="A5" s="1" t="n">
        <v>0.4</v>
      </c>
      <c r="B5" s="1" t="n">
        <v>267</v>
      </c>
      <c r="C5" s="1" t="n">
        <v>4010</v>
      </c>
      <c r="D5" s="1" t="n">
        <v>0.0665835411471321</v>
      </c>
    </row>
    <row r="6" customFormat="false" ht="12.75" hidden="false" customHeight="false" outlineLevel="0" collapsed="false">
      <c r="A6" s="1" t="n">
        <v>0.6</v>
      </c>
      <c r="B6" s="1" t="n">
        <v>768</v>
      </c>
      <c r="C6" s="1" t="n">
        <v>5953</v>
      </c>
      <c r="D6" s="1" t="n">
        <v>0.129010582899378</v>
      </c>
    </row>
    <row r="7" customFormat="false" ht="12.75" hidden="false" customHeight="false" outlineLevel="0" collapsed="false">
      <c r="A7" s="1" t="n">
        <v>0.8</v>
      </c>
      <c r="B7" s="1" t="n">
        <v>1585</v>
      </c>
      <c r="C7" s="1" t="n">
        <v>7949</v>
      </c>
      <c r="D7" s="1" t="n">
        <v>0.199396150459177</v>
      </c>
    </row>
    <row r="8" customFormat="false" ht="12.75" hidden="false" customHeight="false" outlineLevel="0" collapsed="false">
      <c r="A8" s="1" t="n">
        <v>0.9</v>
      </c>
      <c r="B8" s="1" t="n">
        <v>2091</v>
      </c>
      <c r="C8" s="1" t="n">
        <v>8977</v>
      </c>
      <c r="D8" s="1" t="n">
        <v>0.232928595299097</v>
      </c>
    </row>
    <row r="9" customFormat="false" ht="12.75" hidden="false" customHeight="false" outlineLevel="0" collapsed="false">
      <c r="A9" s="1" t="n">
        <v>0.95</v>
      </c>
      <c r="B9" s="1" t="n">
        <v>2367</v>
      </c>
      <c r="C9" s="1" t="n">
        <v>9492</v>
      </c>
      <c r="D9" s="1" t="n">
        <v>0.249367888748419</v>
      </c>
    </row>
    <row r="10" customFormat="false" ht="12.75" hidden="false" customHeight="false" outlineLevel="0" collapsed="false">
      <c r="A10" s="1" t="n">
        <v>0.99</v>
      </c>
      <c r="B10" s="1" t="n">
        <v>2635</v>
      </c>
      <c r="C10" s="1" t="n">
        <v>9925</v>
      </c>
      <c r="D10" s="1" t="n">
        <v>0.265491183879093</v>
      </c>
    </row>
    <row r="12" customFormat="false" ht="12.75" hidden="false" customHeight="false" outlineLevel="0" collapsed="false">
      <c r="A12" s="1" t="s">
        <v>5</v>
      </c>
      <c r="B12" s="1" t="s">
        <v>6</v>
      </c>
      <c r="C12" s="1" t="s">
        <v>7</v>
      </c>
      <c r="D12" s="1" t="n">
        <v>5</v>
      </c>
    </row>
    <row r="13" customFormat="false" ht="12.75" hidden="false" customHeight="false" outlineLevel="0" collapsed="false">
      <c r="A13" s="1" t="n">
        <v>0.2</v>
      </c>
      <c r="B13" s="1" t="n">
        <v>0</v>
      </c>
      <c r="C13" s="1" t="n">
        <v>1963</v>
      </c>
      <c r="D13" s="1" t="n">
        <v>0</v>
      </c>
    </row>
    <row r="14" customFormat="false" ht="12.75" hidden="false" customHeight="false" outlineLevel="0" collapsed="false">
      <c r="A14" s="1" t="n">
        <v>0.4</v>
      </c>
      <c r="B14" s="1" t="n">
        <v>2</v>
      </c>
      <c r="C14" s="1" t="n">
        <v>4010</v>
      </c>
      <c r="D14" s="1" t="n">
        <v>0.000498753117206982</v>
      </c>
    </row>
    <row r="15" customFormat="false" ht="12.75" hidden="false" customHeight="false" outlineLevel="0" collapsed="false">
      <c r="A15" s="1" t="n">
        <v>0.6</v>
      </c>
      <c r="B15" s="1" t="n">
        <v>30</v>
      </c>
      <c r="C15" s="1" t="n">
        <v>5953</v>
      </c>
      <c r="D15" s="1" t="n">
        <v>0.00503947589450697</v>
      </c>
    </row>
    <row r="16" customFormat="false" ht="12.75" hidden="false" customHeight="false" outlineLevel="0" collapsed="false">
      <c r="A16" s="1" t="n">
        <v>0.8</v>
      </c>
      <c r="B16" s="1" t="n">
        <v>253</v>
      </c>
      <c r="C16" s="1" t="n">
        <v>7949</v>
      </c>
      <c r="D16" s="1" t="n">
        <v>0.0318279028808655</v>
      </c>
    </row>
    <row r="17" customFormat="false" ht="12.75" hidden="false" customHeight="false" outlineLevel="0" collapsed="false">
      <c r="A17" s="1" t="n">
        <v>0.9</v>
      </c>
      <c r="B17" s="1" t="n">
        <v>549</v>
      </c>
      <c r="C17" s="1" t="n">
        <v>8977</v>
      </c>
      <c r="D17" s="1" t="n">
        <v>0.0611562882923025</v>
      </c>
    </row>
    <row r="18" customFormat="false" ht="12.75" hidden="false" customHeight="false" outlineLevel="0" collapsed="false">
      <c r="A18" s="1" t="n">
        <v>0.95</v>
      </c>
      <c r="B18" s="1" t="n">
        <v>747</v>
      </c>
      <c r="C18" s="1" t="n">
        <v>9492</v>
      </c>
      <c r="D18" s="1" t="n">
        <v>0.0786978508217446</v>
      </c>
    </row>
    <row r="19" customFormat="false" ht="12.75" hidden="false" customHeight="false" outlineLevel="0" collapsed="false">
      <c r="A19" s="1" t="n">
        <v>0.99</v>
      </c>
      <c r="B19" s="1" t="n">
        <v>980</v>
      </c>
      <c r="C19" s="1" t="n">
        <v>9925</v>
      </c>
      <c r="D19" s="1" t="n">
        <v>0.0987405541561712</v>
      </c>
    </row>
    <row r="21" customFormat="false" ht="12.75" hidden="false" customHeight="false" outlineLevel="0" collapsed="false">
      <c r="A21" s="1" t="s">
        <v>5</v>
      </c>
      <c r="B21" s="1" t="s">
        <v>6</v>
      </c>
      <c r="C21" s="1" t="s">
        <v>7</v>
      </c>
      <c r="D21" s="1" t="n">
        <v>10</v>
      </c>
    </row>
    <row r="22" customFormat="false" ht="12.75" hidden="false" customHeight="false" outlineLevel="0" collapsed="false">
      <c r="A22" s="1" t="n">
        <v>0.2</v>
      </c>
      <c r="B22" s="1" t="n">
        <v>0</v>
      </c>
      <c r="C22" s="1" t="n">
        <v>1963</v>
      </c>
      <c r="D22" s="1" t="n">
        <v>0</v>
      </c>
    </row>
    <row r="23" customFormat="false" ht="12.75" hidden="false" customHeight="false" outlineLevel="0" collapsed="false">
      <c r="A23" s="1" t="n">
        <v>0.4</v>
      </c>
      <c r="B23" s="1" t="n">
        <v>0</v>
      </c>
      <c r="C23" s="1" t="n">
        <v>4010</v>
      </c>
      <c r="D23" s="1" t="n">
        <v>0</v>
      </c>
    </row>
    <row r="24" customFormat="false" ht="12.75" hidden="false" customHeight="false" outlineLevel="0" collapsed="false">
      <c r="A24" s="1" t="n">
        <v>0.6</v>
      </c>
      <c r="B24" s="1" t="n">
        <v>0</v>
      </c>
      <c r="C24" s="1" t="n">
        <v>5953</v>
      </c>
      <c r="D24" s="1" t="n">
        <v>0</v>
      </c>
    </row>
    <row r="25" customFormat="false" ht="12.75" hidden="false" customHeight="false" outlineLevel="0" collapsed="false">
      <c r="A25" s="1" t="n">
        <v>0.8</v>
      </c>
      <c r="B25" s="1" t="n">
        <v>25</v>
      </c>
      <c r="C25" s="1" t="n">
        <v>7949</v>
      </c>
      <c r="D25" s="1" t="n">
        <v>0.00314504969178513</v>
      </c>
    </row>
    <row r="26" customFormat="false" ht="12.75" hidden="false" customHeight="false" outlineLevel="0" collapsed="false">
      <c r="A26" s="1" t="n">
        <v>0.9</v>
      </c>
      <c r="B26" s="1" t="n">
        <v>152</v>
      </c>
      <c r="C26" s="1" t="n">
        <v>8977</v>
      </c>
      <c r="D26" s="1" t="n">
        <v>0.0169321599643533</v>
      </c>
    </row>
    <row r="27" customFormat="false" ht="12.75" hidden="false" customHeight="false" outlineLevel="0" collapsed="false">
      <c r="A27" s="1" t="n">
        <v>0.95</v>
      </c>
      <c r="B27" s="1" t="n">
        <v>302</v>
      </c>
      <c r="C27" s="1" t="n">
        <v>9492</v>
      </c>
      <c r="D27" s="1" t="n">
        <v>0.0318162663295406</v>
      </c>
    </row>
    <row r="28" customFormat="false" ht="12.75" hidden="false" customHeight="false" outlineLevel="0" collapsed="false">
      <c r="A28" s="1" t="n">
        <v>0.99</v>
      </c>
      <c r="B28" s="1" t="n">
        <v>489</v>
      </c>
      <c r="C28" s="1" t="n">
        <v>9925</v>
      </c>
      <c r="D28" s="1" t="n">
        <v>0.049269521410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7:35:57Z</dcterms:created>
  <dc:creator>Antonio Capone</dc:creator>
  <dc:description/>
  <dc:language>en-US</dc:language>
  <cp:lastModifiedBy>Antonio Capone</cp:lastModifiedBy>
  <cp:revision>0</cp:revision>
  <dc:subject/>
  <dc:title/>
</cp:coreProperties>
</file>