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ercizio4b-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Traffico</t>
  </si>
  <si>
    <t xml:space="preserve">di</t>
  </si>
  <si>
    <t xml:space="preserve">Poisson</t>
  </si>
  <si>
    <t xml:space="preserve">-</t>
  </si>
  <si>
    <t xml:space="preserve">Esercizio</t>
  </si>
  <si>
    <t xml:space="preserve">4b</t>
  </si>
  <si>
    <t xml:space="preserve">Simulato senza transitorio</t>
  </si>
  <si>
    <t xml:space="preserve">MD1</t>
  </si>
  <si>
    <t xml:space="preserve">Simulato con transitorio</t>
  </si>
  <si>
    <t xml:space="preserve">10 s</t>
  </si>
  <si>
    <t xml:space="preserve">100 s</t>
  </si>
  <si>
    <t xml:space="preserve">1000 s</t>
  </si>
  <si>
    <t xml:space="preserve">no trans.</t>
  </si>
  <si>
    <t xml:space="preserve">40 s trans,</t>
  </si>
  <si>
    <t xml:space="preserve">200 s trans,</t>
  </si>
  <si>
    <t xml:space="preserve">r</t>
  </si>
  <si>
    <t xml:space="preserve">interarrival</t>
  </si>
  <si>
    <t xml:space="preserve">queuing delay MM1</t>
  </si>
  <si>
    <t xml:space="preserve">queuing delay MD1</t>
  </si>
  <si>
    <t xml:space="preserve">Simulato 1</t>
  </si>
  <si>
    <t xml:space="preserve">Simulato 2</t>
  </si>
  <si>
    <t xml:space="preserve">Simulato 3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imulazione con 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zione con NS"</c:f>
              <c:strCache>
                <c:ptCount val="1"/>
                <c:pt idx="0">
                  <c:v>Simulazione con 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ercizio4b-results'!$A$3:$A$9</c:f>
              <c:numCache>
                <c:formatCode>General</c:formatCode>
                <c:ptCount val="7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0.9</c:v>
                </c:pt>
                <c:pt idx="5">
                  <c:v>0.95</c:v>
                </c:pt>
                <c:pt idx="6">
                  <c:v>0.99</c:v>
                </c:pt>
              </c:numCache>
            </c:numRef>
          </c:xVal>
          <c:yVal>
            <c:numRef>
              <c:f>'esercizio4b-results'!$B$3:$B$9</c:f>
              <c:numCache>
                <c:formatCode>General</c:formatCode>
                <c:ptCount val="7"/>
                <c:pt idx="0">
                  <c:v>0.0107781</c:v>
                </c:pt>
                <c:pt idx="1">
                  <c:v>0.0229352</c:v>
                </c:pt>
                <c:pt idx="2">
                  <c:v>0.0771078</c:v>
                </c:pt>
                <c:pt idx="3">
                  <c:v>0.141934</c:v>
                </c:pt>
                <c:pt idx="4">
                  <c:v>0.284943</c:v>
                </c:pt>
                <c:pt idx="5">
                  <c:v>0.477623</c:v>
                </c:pt>
                <c:pt idx="6">
                  <c:v>0.702165</c:v>
                </c:pt>
              </c:numCache>
            </c:numRef>
          </c:yVal>
          <c:smooth val="1"/>
        </c:ser>
        <c:axId val="74261553"/>
        <c:axId val="96494444"/>
      </c:scatterChart>
      <c:valAx>
        <c:axId val="74261553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ffic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4444"/>
        <c:crossesAt val="0"/>
        <c:crossBetween val="midCat"/>
      </c:valAx>
      <c:valAx>
        <c:axId val="9649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itardo medio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1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9569483086836"/>
          <c:y val="0.0492793143747565"/>
          <c:w val="0.914043051691317"/>
          <c:h val="0.865504479937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zione con NS"</c:f>
              <c:strCache>
                <c:ptCount val="1"/>
                <c:pt idx="0">
                  <c:v>Simulazione con 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ercizio4b-results'!$A$3:$A$9</c:f>
              <c:numCache>
                <c:formatCode>General</c:formatCode>
                <c:ptCount val="7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0.9</c:v>
                </c:pt>
                <c:pt idx="5">
                  <c:v>0.95</c:v>
                </c:pt>
                <c:pt idx="6">
                  <c:v>0.99</c:v>
                </c:pt>
              </c:numCache>
            </c:numRef>
          </c:xVal>
          <c:yVal>
            <c:numRef>
              <c:f>'esercizio4b-results'!$B$3:$B$9</c:f>
              <c:numCache>
                <c:formatCode>General</c:formatCode>
                <c:ptCount val="7"/>
                <c:pt idx="0">
                  <c:v>0.0107781</c:v>
                </c:pt>
                <c:pt idx="1">
                  <c:v>0.0229352</c:v>
                </c:pt>
                <c:pt idx="2">
                  <c:v>0.0771078</c:v>
                </c:pt>
                <c:pt idx="3">
                  <c:v>0.141934</c:v>
                </c:pt>
                <c:pt idx="4">
                  <c:v>0.284943</c:v>
                </c:pt>
                <c:pt idx="5">
                  <c:v>0.477623</c:v>
                </c:pt>
                <c:pt idx="6">
                  <c:v>0.7021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alori ottenuti analiticamente"</c:f>
              <c:strCache>
                <c:ptCount val="1"/>
                <c:pt idx="0">
                  <c:v>Valori ottenuti analiticamen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ercizio4b-results'!$A$12:$A$18</c:f>
              <c:numCache>
                <c:formatCode>General</c:formatCode>
                <c:ptCount val="7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0.9</c:v>
                </c:pt>
                <c:pt idx="5">
                  <c:v>0.95</c:v>
                </c:pt>
                <c:pt idx="6">
                  <c:v>0.99</c:v>
                </c:pt>
              </c:numCache>
            </c:numRef>
          </c:xVal>
          <c:yVal>
            <c:numRef>
              <c:f>'esercizio4b-results'!$B$12:$B$18</c:f>
              <c:numCache>
                <c:formatCode>General</c:formatCode>
                <c:ptCount val="7"/>
                <c:pt idx="0">
                  <c:v>0.0125</c:v>
                </c:pt>
                <c:pt idx="1">
                  <c:v>0.0333333333333333</c:v>
                </c:pt>
                <c:pt idx="2">
                  <c:v>0.075</c:v>
                </c:pt>
                <c:pt idx="3">
                  <c:v>0.2</c:v>
                </c:pt>
                <c:pt idx="4">
                  <c:v>0.45</c:v>
                </c:pt>
                <c:pt idx="5">
                  <c:v>0.949999999999999</c:v>
                </c:pt>
                <c:pt idx="6">
                  <c:v>4.95</c:v>
                </c:pt>
              </c:numCache>
            </c:numRef>
          </c:yVal>
          <c:smooth val="1"/>
        </c:ser>
        <c:axId val="5520104"/>
        <c:axId val="79509350"/>
      </c:scatterChart>
      <c:valAx>
        <c:axId val="5520104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Traffic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9350"/>
        <c:crossesAt val="0"/>
        <c:crossBetween val="midCat"/>
      </c:valAx>
      <c:valAx>
        <c:axId val="7950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itardo medio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710792209694"/>
          <c:y val="0.182508765095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7521554873594"/>
          <c:y val="0.0492567764500146"/>
          <c:w val="0.928247844512641"/>
          <c:h val="0.8837073739434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zione 1000s (200s trans)"</c:f>
              <c:strCache>
                <c:ptCount val="1"/>
                <c:pt idx="0">
                  <c:v>Simulazione 1000s (200s tran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ercizio4b-results'!$B$58:$B$64</c:f>
              <c:numCache>
                <c:formatCode>General</c:formatCode>
                <c:ptCount val="7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0.9</c:v>
                </c:pt>
                <c:pt idx="5">
                  <c:v>0.95</c:v>
                </c:pt>
                <c:pt idx="6">
                  <c:v>0.99</c:v>
                </c:pt>
              </c:numCache>
            </c:numRef>
          </c:xVal>
          <c:yVal>
            <c:numRef>
              <c:f>'esercizio4b-results'!$H$58:$H$64</c:f>
              <c:numCache>
                <c:formatCode>General</c:formatCode>
                <c:ptCount val="7"/>
                <c:pt idx="0">
                  <c:v>0.0115274</c:v>
                </c:pt>
                <c:pt idx="1">
                  <c:v>0.036285</c:v>
                </c:pt>
                <c:pt idx="2">
                  <c:v>0.0763736</c:v>
                </c:pt>
                <c:pt idx="3">
                  <c:v>0.203509</c:v>
                </c:pt>
                <c:pt idx="4">
                  <c:v>0.456494</c:v>
                </c:pt>
                <c:pt idx="5">
                  <c:v>0.945735</c:v>
                </c:pt>
                <c:pt idx="6">
                  <c:v>3.534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alori ottenuti analiticamente"</c:f>
              <c:strCache>
                <c:ptCount val="1"/>
                <c:pt idx="0">
                  <c:v>Valori ottenuti analiticamen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ercizio4b-results'!$A$12:$A$18</c:f>
              <c:numCache>
                <c:formatCode>General</c:formatCode>
                <c:ptCount val="7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0.9</c:v>
                </c:pt>
                <c:pt idx="5">
                  <c:v>0.95</c:v>
                </c:pt>
                <c:pt idx="6">
                  <c:v>0.99</c:v>
                </c:pt>
              </c:numCache>
            </c:numRef>
          </c:xVal>
          <c:yVal>
            <c:numRef>
              <c:f>'esercizio4b-results'!$B$12:$B$18</c:f>
              <c:numCache>
                <c:formatCode>General</c:formatCode>
                <c:ptCount val="7"/>
                <c:pt idx="0">
                  <c:v>0.0125</c:v>
                </c:pt>
                <c:pt idx="1">
                  <c:v>0.0333333333333333</c:v>
                </c:pt>
                <c:pt idx="2">
                  <c:v>0.075</c:v>
                </c:pt>
                <c:pt idx="3">
                  <c:v>0.2</c:v>
                </c:pt>
                <c:pt idx="4">
                  <c:v>0.45</c:v>
                </c:pt>
                <c:pt idx="5">
                  <c:v>0.949999999999999</c:v>
                </c:pt>
                <c:pt idx="6">
                  <c:v>4.95</c:v>
                </c:pt>
              </c:numCache>
            </c:numRef>
          </c:yVal>
          <c:smooth val="1"/>
        </c:ser>
        <c:axId val="54320077"/>
        <c:axId val="76811410"/>
      </c:scatterChart>
      <c:valAx>
        <c:axId val="54320077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ffic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1410"/>
        <c:crossesAt val="0"/>
        <c:crossBetween val="midCat"/>
      </c:valAx>
      <c:valAx>
        <c:axId val="7681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itardo medio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0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549612742949"/>
          <c:y val="0.1870203050616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9200</xdr:colOff>
      <xdr:row>2</xdr:row>
      <xdr:rowOff>123840</xdr:rowOff>
    </xdr:from>
    <xdr:to>
      <xdr:col>12</xdr:col>
      <xdr:colOff>608760</xdr:colOff>
      <xdr:row>25</xdr:row>
      <xdr:rowOff>86040</xdr:rowOff>
    </xdr:to>
    <xdr:graphicFrame>
      <xdr:nvGraphicFramePr>
        <xdr:cNvPr id="0" name="Chart 1"/>
        <xdr:cNvGraphicFramePr/>
      </xdr:nvGraphicFramePr>
      <xdr:xfrm>
        <a:off x="3360240" y="447840"/>
        <a:ext cx="490680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9320</xdr:colOff>
      <xdr:row>27</xdr:row>
      <xdr:rowOff>0</xdr:rowOff>
    </xdr:from>
    <xdr:to>
      <xdr:col>12</xdr:col>
      <xdr:colOff>588600</xdr:colOff>
      <xdr:row>49</xdr:row>
      <xdr:rowOff>133560</xdr:rowOff>
    </xdr:to>
    <xdr:graphicFrame>
      <xdr:nvGraphicFramePr>
        <xdr:cNvPr id="1" name="Chart 2"/>
        <xdr:cNvGraphicFramePr/>
      </xdr:nvGraphicFramePr>
      <xdr:xfrm>
        <a:off x="3330360" y="4371840"/>
        <a:ext cx="491652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68</xdr:row>
      <xdr:rowOff>0</xdr:rowOff>
    </xdr:from>
    <xdr:to>
      <xdr:col>11</xdr:col>
      <xdr:colOff>459360</xdr:colOff>
      <xdr:row>90</xdr:row>
      <xdr:rowOff>142920</xdr:rowOff>
    </xdr:to>
    <xdr:graphicFrame>
      <xdr:nvGraphicFramePr>
        <xdr:cNvPr id="2" name="Chart 3"/>
        <xdr:cNvGraphicFramePr/>
      </xdr:nvGraphicFramePr>
      <xdr:xfrm>
        <a:off x="2552760" y="11010960"/>
        <a:ext cx="492660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E69" activeCellId="0" sqref="E6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s">
        <v>6</v>
      </c>
    </row>
    <row r="3" customFormat="false" ht="12.75" hidden="false" customHeight="false" outlineLevel="0" collapsed="false">
      <c r="A3" s="1" t="n">
        <v>0.2</v>
      </c>
      <c r="B3" s="1" t="n">
        <v>0.0107781</v>
      </c>
    </row>
    <row r="4" customFormat="false" ht="12.75" hidden="false" customHeight="false" outlineLevel="0" collapsed="false">
      <c r="A4" s="1" t="n">
        <v>0.4</v>
      </c>
      <c r="B4" s="1" t="n">
        <v>0.0229352</v>
      </c>
    </row>
    <row r="5" customFormat="false" ht="12.75" hidden="false" customHeight="false" outlineLevel="0" collapsed="false">
      <c r="A5" s="1" t="n">
        <v>0.6</v>
      </c>
      <c r="B5" s="1" t="n">
        <v>0.0771078</v>
      </c>
    </row>
    <row r="6" customFormat="false" ht="12.75" hidden="false" customHeight="false" outlineLevel="0" collapsed="false">
      <c r="A6" s="1" t="n">
        <v>0.8</v>
      </c>
      <c r="B6" s="1" t="n">
        <v>0.141934</v>
      </c>
    </row>
    <row r="7" customFormat="false" ht="12.75" hidden="false" customHeight="false" outlineLevel="0" collapsed="false">
      <c r="A7" s="1" t="n">
        <v>0.9</v>
      </c>
      <c r="B7" s="1" t="n">
        <v>0.284943</v>
      </c>
    </row>
    <row r="8" customFormat="false" ht="12.75" hidden="false" customHeight="false" outlineLevel="0" collapsed="false">
      <c r="A8" s="1" t="n">
        <v>0.95</v>
      </c>
      <c r="B8" s="1" t="n">
        <v>0.477623</v>
      </c>
    </row>
    <row r="9" customFormat="false" ht="12.75" hidden="false" customHeight="false" outlineLevel="0" collapsed="false">
      <c r="A9" s="1" t="n">
        <v>0.99</v>
      </c>
      <c r="B9" s="1" t="n">
        <v>0.702165</v>
      </c>
    </row>
    <row r="11" customFormat="false" ht="12.75" hidden="false" customHeight="false" outlineLevel="0" collapsed="false">
      <c r="A11" s="1" t="s">
        <v>7</v>
      </c>
    </row>
    <row r="12" customFormat="false" ht="12.75" hidden="false" customHeight="false" outlineLevel="0" collapsed="false">
      <c r="A12" s="1" t="n">
        <v>0.2</v>
      </c>
      <c r="B12" s="1" t="n">
        <v>0.0125</v>
      </c>
    </row>
    <row r="13" customFormat="false" ht="12.75" hidden="false" customHeight="false" outlineLevel="0" collapsed="false">
      <c r="A13" s="1" t="n">
        <v>0.4</v>
      </c>
      <c r="B13" s="1" t="n">
        <v>0.0333333333333333</v>
      </c>
    </row>
    <row r="14" customFormat="false" ht="12.75" hidden="false" customHeight="false" outlineLevel="0" collapsed="false">
      <c r="A14" s="1" t="n">
        <v>0.6</v>
      </c>
      <c r="B14" s="1" t="n">
        <v>0.075</v>
      </c>
    </row>
    <row r="15" customFormat="false" ht="12.75" hidden="false" customHeight="false" outlineLevel="0" collapsed="false">
      <c r="A15" s="1" t="n">
        <v>0.8</v>
      </c>
      <c r="B15" s="1" t="n">
        <v>0.2</v>
      </c>
    </row>
    <row r="16" customFormat="false" ht="12.75" hidden="false" customHeight="false" outlineLevel="0" collapsed="false">
      <c r="A16" s="1" t="n">
        <v>0.9</v>
      </c>
      <c r="B16" s="1" t="n">
        <v>0.45</v>
      </c>
    </row>
    <row r="17" customFormat="false" ht="12.75" hidden="false" customHeight="false" outlineLevel="0" collapsed="false">
      <c r="A17" s="1" t="n">
        <v>0.95</v>
      </c>
      <c r="B17" s="1" t="n">
        <v>0.949999999999999</v>
      </c>
    </row>
    <row r="18" customFormat="false" ht="12.75" hidden="false" customHeight="false" outlineLevel="0" collapsed="false">
      <c r="A18" s="1" t="n">
        <v>0.99</v>
      </c>
      <c r="B18" s="1" t="n">
        <v>4.95</v>
      </c>
    </row>
    <row r="20" customFormat="false" ht="12.75" hidden="false" customHeight="false" outlineLevel="0" collapsed="false">
      <c r="A20" s="1" t="s">
        <v>8</v>
      </c>
    </row>
    <row r="21" customFormat="false" ht="12.75" hidden="false" customHeight="false" outlineLevel="0" collapsed="false">
      <c r="A21" s="1" t="n">
        <v>0.2</v>
      </c>
    </row>
    <row r="22" customFormat="false" ht="12.75" hidden="false" customHeight="false" outlineLevel="0" collapsed="false">
      <c r="A22" s="1" t="n">
        <v>0.4</v>
      </c>
    </row>
    <row r="23" customFormat="false" ht="12.75" hidden="false" customHeight="false" outlineLevel="0" collapsed="false">
      <c r="A23" s="1" t="n">
        <v>0.6</v>
      </c>
    </row>
    <row r="24" customFormat="false" ht="12.75" hidden="false" customHeight="false" outlineLevel="0" collapsed="false">
      <c r="A24" s="1" t="n">
        <v>0.8</v>
      </c>
    </row>
    <row r="25" customFormat="false" ht="12.75" hidden="false" customHeight="false" outlineLevel="0" collapsed="false">
      <c r="A25" s="1" t="n">
        <v>0.9</v>
      </c>
    </row>
    <row r="26" customFormat="false" ht="12.75" hidden="false" customHeight="false" outlineLevel="0" collapsed="false">
      <c r="A26" s="1" t="n">
        <v>0.95</v>
      </c>
    </row>
    <row r="27" customFormat="false" ht="12.75" hidden="false" customHeight="false" outlineLevel="0" collapsed="false">
      <c r="A27" s="1" t="n">
        <v>0.99</v>
      </c>
    </row>
    <row r="55" customFormat="false" ht="12.75" hidden="false" customHeight="false" outlineLevel="0" collapsed="false">
      <c r="F55" s="1" t="s">
        <v>9</v>
      </c>
      <c r="G55" s="1" t="s">
        <v>10</v>
      </c>
      <c r="H55" s="1" t="s">
        <v>11</v>
      </c>
    </row>
    <row r="56" customFormat="false" ht="12.75" hidden="false" customHeight="false" outlineLevel="0" collapsed="false">
      <c r="F56" s="1" t="s">
        <v>12</v>
      </c>
      <c r="G56" s="1" t="s">
        <v>13</v>
      </c>
      <c r="H56" s="1" t="s">
        <v>14</v>
      </c>
    </row>
    <row r="57" customFormat="false" ht="12.75" hidden="false" customHeight="false" outlineLevel="0" collapsed="false">
      <c r="B57" s="2" t="s">
        <v>15</v>
      </c>
      <c r="C57" s="1" t="s">
        <v>16</v>
      </c>
      <c r="D57" s="1" t="s">
        <v>17</v>
      </c>
      <c r="E57" s="1" t="s">
        <v>18</v>
      </c>
      <c r="F57" s="1" t="s">
        <v>19</v>
      </c>
      <c r="G57" s="1" t="s">
        <v>20</v>
      </c>
      <c r="H57" s="1" t="s">
        <v>21</v>
      </c>
    </row>
    <row r="58" customFormat="false" ht="12.75" hidden="false" customHeight="false" outlineLevel="0" collapsed="false">
      <c r="B58" s="1" t="n">
        <v>0.2</v>
      </c>
      <c r="C58" s="1" t="n">
        <f aca="false">$B$14/B58/1000</f>
        <v>0.000375</v>
      </c>
      <c r="D58" s="1" t="n">
        <f aca="false">B58^2/(1-B58)*C58</f>
        <v>1.875E-005</v>
      </c>
      <c r="E58" s="1" t="n">
        <f aca="false">D58/2</f>
        <v>9.375E-006</v>
      </c>
      <c r="F58" s="1" t="n">
        <v>0.0107781</v>
      </c>
      <c r="G58" s="1" t="n">
        <v>0.0131246</v>
      </c>
      <c r="H58" s="1" t="n">
        <v>0.0115274</v>
      </c>
    </row>
    <row r="59" customFormat="false" ht="12.75" hidden="false" customHeight="false" outlineLevel="0" collapsed="false">
      <c r="B59" s="1" t="n">
        <v>0.4</v>
      </c>
      <c r="C59" s="1" t="n">
        <f aca="false">$B$14/B59/1000</f>
        <v>0.0001875</v>
      </c>
      <c r="D59" s="1" t="n">
        <f aca="false">B59^2/(1-B59)*C59</f>
        <v>5E-005</v>
      </c>
      <c r="E59" s="1" t="n">
        <f aca="false">D59/2</f>
        <v>2.5E-005</v>
      </c>
      <c r="F59" s="1" t="n">
        <v>0.0229352</v>
      </c>
      <c r="G59" s="1" t="n">
        <v>0.0268947</v>
      </c>
      <c r="H59" s="1" t="n">
        <v>0.036285</v>
      </c>
    </row>
    <row r="60" customFormat="false" ht="12.75" hidden="false" customHeight="false" outlineLevel="0" collapsed="false">
      <c r="B60" s="1" t="n">
        <v>0.6</v>
      </c>
      <c r="C60" s="1" t="n">
        <f aca="false">$B$14/B60/1000</f>
        <v>0.000125</v>
      </c>
      <c r="D60" s="1" t="n">
        <f aca="false">B60^2/(1-B60)*C60</f>
        <v>0.0001125</v>
      </c>
      <c r="E60" s="1" t="n">
        <f aca="false">D60/2</f>
        <v>5.625E-005</v>
      </c>
      <c r="F60" s="1" t="n">
        <v>0.0771078</v>
      </c>
      <c r="G60" s="1" t="n">
        <v>0.0515741</v>
      </c>
      <c r="H60" s="1" t="n">
        <v>0.0763736</v>
      </c>
    </row>
    <row r="61" customFormat="false" ht="12.75" hidden="false" customHeight="false" outlineLevel="0" collapsed="false">
      <c r="B61" s="1" t="n">
        <v>0.8</v>
      </c>
      <c r="C61" s="1" t="n">
        <f aca="false">$B$14/B61/1000</f>
        <v>9.375E-005</v>
      </c>
      <c r="D61" s="1" t="n">
        <f aca="false">B61^2/(1-B61)*C61</f>
        <v>0.0003</v>
      </c>
      <c r="E61" s="1" t="n">
        <f aca="false">D61/2</f>
        <v>0.00015</v>
      </c>
      <c r="F61" s="1" t="n">
        <v>0.141934</v>
      </c>
      <c r="G61" s="1" t="n">
        <v>0.11545</v>
      </c>
      <c r="H61" s="1" t="n">
        <v>0.203509</v>
      </c>
    </row>
    <row r="62" customFormat="false" ht="12.75" hidden="false" customHeight="false" outlineLevel="0" collapsed="false">
      <c r="B62" s="1" t="n">
        <v>0.9</v>
      </c>
      <c r="C62" s="1" t="n">
        <f aca="false">$B$14/B62/1000</f>
        <v>8.33333333333333E-005</v>
      </c>
      <c r="D62" s="1" t="n">
        <f aca="false">B62^2/(1-B62)*C62</f>
        <v>0.000675</v>
      </c>
      <c r="E62" s="1" t="n">
        <f aca="false">D62/2</f>
        <v>0.0003375</v>
      </c>
      <c r="F62" s="1" t="n">
        <v>0.284943</v>
      </c>
      <c r="G62" s="1" t="n">
        <v>0.309835</v>
      </c>
      <c r="H62" s="1" t="n">
        <v>0.456494</v>
      </c>
    </row>
    <row r="63" customFormat="false" ht="12.75" hidden="false" customHeight="false" outlineLevel="0" collapsed="false">
      <c r="B63" s="1" t="n">
        <v>0.95</v>
      </c>
      <c r="C63" s="1" t="n">
        <f aca="false">$B$14/B63/1000</f>
        <v>7.89473684210526E-005</v>
      </c>
      <c r="D63" s="1" t="n">
        <f aca="false">B63^2/(1-B63)*C63</f>
        <v>0.001425</v>
      </c>
      <c r="E63" s="1" t="n">
        <f aca="false">D63/2</f>
        <v>0.000712499999999999</v>
      </c>
      <c r="F63" s="1" t="n">
        <v>0.477623</v>
      </c>
      <c r="G63" s="1" t="n">
        <v>0.586569</v>
      </c>
      <c r="H63" s="1" t="n">
        <v>0.945735</v>
      </c>
    </row>
    <row r="64" customFormat="false" ht="12.75" hidden="false" customHeight="false" outlineLevel="0" collapsed="false">
      <c r="B64" s="1" t="n">
        <v>0.99</v>
      </c>
      <c r="C64" s="1" t="n">
        <f aca="false">$B$14/B64/1000</f>
        <v>7.57575757575758E-005</v>
      </c>
      <c r="D64" s="1" t="n">
        <f aca="false">B64^2/(1-B64)*C64</f>
        <v>0.00742499999999999</v>
      </c>
      <c r="E64" s="1" t="n">
        <f aca="false">D64/2</f>
        <v>0.0037125</v>
      </c>
      <c r="F64" s="1" t="n">
        <v>0.702165</v>
      </c>
      <c r="G64" s="1" t="n">
        <v>1.07794</v>
      </c>
      <c r="H64" s="1" t="n">
        <v>3.53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08:34:11Z</dcterms:created>
  <dc:creator>Antonio Capone</dc:creator>
  <dc:description/>
  <dc:language>en-US</dc:language>
  <cp:lastModifiedBy>Antonio Capone</cp:lastModifiedBy>
  <cp:revision>0</cp:revision>
  <dc:subject/>
  <dc:title/>
</cp:coreProperties>
</file>